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I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Na temelju članka 40 i 42. Zakona o proračunu (Narodne novine broj 144/21), članka 23. i 41. Statuta Dubrovačko-neretvanske županije (Službeni glasnik Dubrovačko-neretvanske županije 3/21), Županijska </t>
  </si>
  <si>
    <t xml:space="preserve">skupština Dubrovačko neretvanske županije na 11. sjednici održanoj 14. prosinca 2022. godine donijela je</t>
  </si>
  <si>
    <t xml:space="preserve"> PRORAČUN DUBROVAČKO-NERETVANSKE ŽUPANIJE ZA 2023. I PROJEKCIJE ZA 2024. I 2025. GODINU</t>
  </si>
  <si>
    <t xml:space="preserve">I. OPĆI DIO</t>
  </si>
  <si>
    <t xml:space="preserve">Članak 1.</t>
  </si>
  <si>
    <t xml:space="preserve">Proračun Dubrovačko- neretvanske županije za 2023. godinu i projekcije za 2024. i 2025. godinu sastoji se od:</t>
  </si>
  <si>
    <t xml:space="preserve">A) SAŽETAK RAČUNA PRIHODA I RASHODA</t>
  </si>
  <si>
    <t xml:space="preserve">IZVRŠENJE</t>
  </si>
  <si>
    <t xml:space="preserve">PLAN</t>
  </si>
  <si>
    <t xml:space="preserve">PROJEKCIJA</t>
  </si>
  <si>
    <t xml:space="preserve">INDEX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EUR</t>
  </si>
  <si>
    <t xml:space="preserve">HRK</t>
  </si>
  <si>
    <t xml:space="preserve">3/1</t>
  </si>
  <si>
    <t xml:space="preserve">5/3</t>
  </si>
  <si>
    <t xml:space="preserve">7/5</t>
  </si>
  <si>
    <t xml:space="preserve">9/7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 </t>
  </si>
  <si>
    <t xml:space="preserve">3 Rashodi poslovanja</t>
  </si>
  <si>
    <t xml:space="preserve">4 Rashodi za nabavu nefinancijske imovine</t>
  </si>
  <si>
    <t xml:space="preserve">RAZLIKA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ZADUŽIVANJE / FINANCIRANJE</t>
  </si>
  <si>
    <t xml:space="preserve">C) PRENESENOG VIŠKA/MANJKA I VIŠEGODIŠNJEG PLANA URAVNOTEŽENJA</t>
  </si>
  <si>
    <t xml:space="preserve">UKUPAN DONOS VIŠKA/MANJKA IZ PRETHODNIH GODINA</t>
  </si>
  <si>
    <t xml:space="preserve">VIŠAK IZ PRETHODNIH GODINA - PRORAČUN </t>
  </si>
  <si>
    <t xml:space="preserve">MANJAK IZ PRETHODNIH GODINA- KORISNICI</t>
  </si>
  <si>
    <t xml:space="preserve">PRORAČUN UKUPNO</t>
  </si>
  <si>
    <t xml:space="preserve">Članak 2.</t>
  </si>
  <si>
    <t xml:space="preserve">Prihodi i rashodi te primci i izdaci iskazani po ekonomskoj klasifikaciji utvrđuju se u Računu prihoda i rashoda i Računu financiranja proračuna za 2023. i projekcijama za 2024. i 2025. godinu kako slijed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14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14"/>
    <col collapsed="false" customWidth="true" hidden="false" outlineLevel="0" max="11" min="11" style="0" width="13.85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13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0"/>
      <c r="C5" s="5"/>
      <c r="D5" s="5"/>
      <c r="E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2.5" hidden="false" customHeight="true" outlineLevel="0" collapsed="false">
      <c r="A13" s="11" t="s">
        <v>6</v>
      </c>
      <c r="B13" s="11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4" t="s">
        <v>7</v>
      </c>
      <c r="C14" s="14" t="s">
        <v>7</v>
      </c>
      <c r="D14" s="14" t="s">
        <v>8</v>
      </c>
      <c r="E14" s="14" t="s">
        <v>8</v>
      </c>
      <c r="F14" s="14" t="s">
        <v>8</v>
      </c>
      <c r="G14" s="14" t="s">
        <v>8</v>
      </c>
      <c r="H14" s="14" t="s">
        <v>9</v>
      </c>
      <c r="I14" s="14" t="s">
        <v>9</v>
      </c>
      <c r="J14" s="14" t="s">
        <v>9</v>
      </c>
      <c r="K14" s="14" t="s">
        <v>9</v>
      </c>
      <c r="L14" s="15" t="s">
        <v>10</v>
      </c>
      <c r="M14" s="15" t="s">
        <v>10</v>
      </c>
      <c r="N14" s="15" t="s">
        <v>10</v>
      </c>
      <c r="O14" s="15" t="s">
        <v>10</v>
      </c>
    </row>
    <row r="15" customFormat="false" ht="12.75" hidden="false" customHeight="false" outlineLevel="0" collapsed="false">
      <c r="A15" s="13"/>
      <c r="B15" s="14" t="s">
        <v>11</v>
      </c>
      <c r="C15" s="14" t="s">
        <v>11</v>
      </c>
      <c r="D15" s="14" t="s">
        <v>12</v>
      </c>
      <c r="E15" s="14" t="s">
        <v>12</v>
      </c>
      <c r="F15" s="14" t="s">
        <v>13</v>
      </c>
      <c r="G15" s="14" t="s">
        <v>13</v>
      </c>
      <c r="H15" s="14" t="s">
        <v>14</v>
      </c>
      <c r="I15" s="14" t="s">
        <v>14</v>
      </c>
      <c r="J15" s="14" t="s">
        <v>15</v>
      </c>
      <c r="K15" s="14" t="s">
        <v>15</v>
      </c>
      <c r="L15" s="15"/>
      <c r="M15" s="15"/>
      <c r="N15" s="15"/>
      <c r="O15" s="15"/>
    </row>
    <row r="16" customFormat="false" ht="12.75" hidden="false" customHeight="false" outlineLevel="0" collapsed="false">
      <c r="A16" s="13"/>
      <c r="B16" s="14" t="s">
        <v>16</v>
      </c>
      <c r="C16" s="14" t="s">
        <v>17</v>
      </c>
      <c r="D16" s="14" t="s">
        <v>16</v>
      </c>
      <c r="E16" s="14" t="s">
        <v>17</v>
      </c>
      <c r="F16" s="14" t="s">
        <v>16</v>
      </c>
      <c r="G16" s="14" t="s">
        <v>17</v>
      </c>
      <c r="H16" s="14" t="s">
        <v>16</v>
      </c>
      <c r="I16" s="14" t="s">
        <v>17</v>
      </c>
      <c r="J16" s="14" t="s">
        <v>16</v>
      </c>
      <c r="K16" s="14" t="s">
        <v>17</v>
      </c>
      <c r="L16" s="16" t="s">
        <v>18</v>
      </c>
      <c r="M16" s="16" t="s">
        <v>19</v>
      </c>
      <c r="N16" s="16" t="s">
        <v>20</v>
      </c>
      <c r="O16" s="16" t="s">
        <v>21</v>
      </c>
    </row>
    <row r="17" customFormat="false" ht="12.75" hidden="false" customHeight="false" outlineLevel="0" collapsed="false">
      <c r="A17" s="13"/>
      <c r="B17" s="17" t="s">
        <v>22</v>
      </c>
      <c r="C17" s="17" t="s">
        <v>23</v>
      </c>
      <c r="D17" s="17" t="s">
        <v>24</v>
      </c>
      <c r="E17" s="17" t="s">
        <v>25</v>
      </c>
      <c r="F17" s="17" t="s">
        <v>26</v>
      </c>
      <c r="G17" s="17" t="s">
        <v>27</v>
      </c>
      <c r="H17" s="17" t="s">
        <v>28</v>
      </c>
      <c r="I17" s="17" t="s">
        <v>29</v>
      </c>
      <c r="J17" s="17" t="s">
        <v>30</v>
      </c>
      <c r="K17" s="17" t="s">
        <v>31</v>
      </c>
      <c r="L17" s="15" t="s">
        <v>32</v>
      </c>
      <c r="M17" s="15" t="s">
        <v>33</v>
      </c>
      <c r="N17" s="15" t="s">
        <v>34</v>
      </c>
      <c r="O17" s="15" t="s">
        <v>35</v>
      </c>
    </row>
    <row r="18" customFormat="false" ht="12.75" hidden="false" customHeight="false" outlineLevel="0" collapsed="false">
      <c r="A18" s="18" t="s">
        <v>36</v>
      </c>
      <c r="B18" s="19" t="n">
        <f aca="false">SUM(B19:B20)</f>
        <v>134276776.14</v>
      </c>
      <c r="C18" s="19" t="n">
        <f aca="false">SUM(C19:C20)</f>
        <v>1011708378.42</v>
      </c>
      <c r="D18" s="19" t="n">
        <f aca="false">SUM(D19:D20)</f>
        <v>155370221.61</v>
      </c>
      <c r="E18" s="19" t="n">
        <f aca="false">SUM(E19:E20)</f>
        <v>1170636935</v>
      </c>
      <c r="F18" s="19" t="n">
        <f aca="false">SUM(F19:F20)</f>
        <v>178842263</v>
      </c>
      <c r="G18" s="19" t="n">
        <f aca="false">SUM(G19:G20)</f>
        <v>1347487029.76</v>
      </c>
      <c r="H18" s="19" t="n">
        <f aca="false">SUM(H19:H20)</f>
        <v>168204764</v>
      </c>
      <c r="I18" s="19" t="n">
        <f aca="false">SUM(I19:I20)</f>
        <v>1267338793.53</v>
      </c>
      <c r="J18" s="19" t="n">
        <f aca="false">SUM(J19:J20)</f>
        <v>153907227</v>
      </c>
      <c r="K18" s="19" t="n">
        <f aca="false">SUM(K19:K20)</f>
        <v>1159614001.06</v>
      </c>
      <c r="L18" s="19" t="n">
        <f aca="false">SUM(D18/B18*100)</f>
        <v>115.708930521245</v>
      </c>
      <c r="M18" s="19" t="n">
        <f aca="false">SUM(F18/D18*100)</f>
        <v>115.107168636805</v>
      </c>
      <c r="N18" s="19" t="n">
        <f aca="false">SUM(H18/F18*100)</f>
        <v>94.0520216969073</v>
      </c>
      <c r="O18" s="19" t="n">
        <f aca="false">SUM(J18/H18*100)</f>
        <v>91.4999214885495</v>
      </c>
    </row>
    <row r="19" customFormat="false" ht="12.75" hidden="false" customHeight="false" outlineLevel="0" collapsed="false">
      <c r="A19" s="20" t="s">
        <v>37</v>
      </c>
      <c r="B19" s="21" t="n">
        <v>134268042.16</v>
      </c>
      <c r="C19" s="21" t="n">
        <v>1011642572.37</v>
      </c>
      <c r="D19" s="21" t="n">
        <v>155355571.01</v>
      </c>
      <c r="E19" s="21" t="n">
        <v>1170526550</v>
      </c>
      <c r="F19" s="21" t="n">
        <v>178836804</v>
      </c>
      <c r="G19" s="21" t="n">
        <v>1347445898.93</v>
      </c>
      <c r="H19" s="21" t="n">
        <v>168199005</v>
      </c>
      <c r="I19" s="21" t="n">
        <v>1267295402.37</v>
      </c>
      <c r="J19" s="21" t="n">
        <v>153901468</v>
      </c>
      <c r="K19" s="21" t="n">
        <v>1159570609.9</v>
      </c>
      <c r="L19" s="21" t="n">
        <f aca="false">SUM(D19/B19*100)</f>
        <v>115.705545795381</v>
      </c>
      <c r="M19" s="21" t="n">
        <f aca="false">SUM(F19/D19*100)</f>
        <v>115.114509790247</v>
      </c>
      <c r="N19" s="21" t="n">
        <f aca="false">SUM(H19/F19*100)</f>
        <v>94.0516723839462</v>
      </c>
      <c r="O19" s="21" t="n">
        <f aca="false">SUM(J19/H19*100)</f>
        <v>91.4996304526296</v>
      </c>
    </row>
    <row r="20" customFormat="false" ht="22.5" hidden="false" customHeight="true" outlineLevel="0" collapsed="false">
      <c r="A20" s="22" t="s">
        <v>38</v>
      </c>
      <c r="B20" s="21" t="n">
        <v>8733.98</v>
      </c>
      <c r="C20" s="21" t="n">
        <v>65806.05</v>
      </c>
      <c r="D20" s="21" t="n">
        <v>14650.6</v>
      </c>
      <c r="E20" s="21" t="n">
        <v>110385</v>
      </c>
      <c r="F20" s="21" t="n">
        <v>5459</v>
      </c>
      <c r="G20" s="21" t="n">
        <v>41130.83</v>
      </c>
      <c r="H20" s="21" t="n">
        <v>5759</v>
      </c>
      <c r="I20" s="21" t="n">
        <v>43391.16</v>
      </c>
      <c r="J20" s="21" t="n">
        <v>5759</v>
      </c>
      <c r="K20" s="21" t="n">
        <v>43391.16</v>
      </c>
      <c r="L20" s="21" t="n">
        <f aca="false">SUM(D20/B20*100)</f>
        <v>167.742541201148</v>
      </c>
      <c r="M20" s="21" t="n">
        <f aca="false">SUM(F20/D20*100)</f>
        <v>37.2612725758672</v>
      </c>
      <c r="N20" s="21" t="n">
        <f aca="false">SUM(H20/F20*100)</f>
        <v>105.495511998535</v>
      </c>
      <c r="O20" s="21" t="n">
        <f aca="false">SUM(J20/H20*100)</f>
        <v>100</v>
      </c>
    </row>
    <row r="21" customFormat="false" ht="12.75" hidden="false" customHeight="false" outlineLevel="0" collapsed="false">
      <c r="A21" s="23" t="s">
        <v>39</v>
      </c>
      <c r="B21" s="19" t="n">
        <f aca="false">SUM(B22:B23)</f>
        <v>135330666.39</v>
      </c>
      <c r="C21" s="19" t="n">
        <f aca="false">SUM(C22:C23)</f>
        <v>1019648944.62</v>
      </c>
      <c r="D21" s="19" t="n">
        <f aca="false">SUM(D22:D23)</f>
        <v>151860839.29</v>
      </c>
      <c r="E21" s="19" t="n">
        <f aca="false">SUM(E22:E23)</f>
        <v>1144195498</v>
      </c>
      <c r="F21" s="19" t="n">
        <f aca="false">SUM(F22:F23)</f>
        <v>169546168</v>
      </c>
      <c r="G21" s="19" t="n">
        <f aca="false">SUM(G22:G23)</f>
        <v>1277445590.9</v>
      </c>
      <c r="H21" s="19" t="n">
        <f aca="false">SUM(H22:H23)</f>
        <v>153431173</v>
      </c>
      <c r="I21" s="19" t="n">
        <f aca="false">SUM(I22:I23)</f>
        <v>1156027161.92</v>
      </c>
      <c r="J21" s="19" t="n">
        <f aca="false">SUM(J22:J23)</f>
        <v>153771416</v>
      </c>
      <c r="K21" s="19" t="n">
        <f aca="false">SUM(K22:K23)</f>
        <v>1158590722.88</v>
      </c>
      <c r="L21" s="19" t="n">
        <f aca="false">SUM(D21/B21*100)</f>
        <v>112.214654180718</v>
      </c>
      <c r="M21" s="19" t="n">
        <f aca="false">SUM(F21/D21*100)</f>
        <v>111.645746719618</v>
      </c>
      <c r="N21" s="19" t="n">
        <f aca="false">SUM(H21/F21*100)</f>
        <v>90.49521720833</v>
      </c>
      <c r="O21" s="19" t="n">
        <f aca="false">SUM(J21/H21*100)</f>
        <v>100.221756109497</v>
      </c>
      <c r="T21" s="24" t="s">
        <v>40</v>
      </c>
    </row>
    <row r="22" customFormat="false" ht="16.5" hidden="false" customHeight="true" outlineLevel="0" collapsed="false">
      <c r="A22" s="25" t="s">
        <v>41</v>
      </c>
      <c r="B22" s="21" t="n">
        <v>127124015.77</v>
      </c>
      <c r="C22" s="21" t="n">
        <v>957815935.94</v>
      </c>
      <c r="D22" s="21" t="n">
        <v>135017694.8</v>
      </c>
      <c r="E22" s="21" t="n">
        <v>1017290825</v>
      </c>
      <c r="F22" s="21" t="n">
        <v>155036722</v>
      </c>
      <c r="G22" s="21" t="n">
        <v>1168124170.86</v>
      </c>
      <c r="H22" s="21" t="n">
        <v>145476836</v>
      </c>
      <c r="I22" s="21" t="n">
        <v>1096095210.48</v>
      </c>
      <c r="J22" s="21" t="n">
        <v>145850357</v>
      </c>
      <c r="K22" s="21" t="n">
        <v>1098909504.51</v>
      </c>
      <c r="L22" s="21" t="n">
        <f aca="false">SUM(D22/B22*100)</f>
        <v>106.209431775882</v>
      </c>
      <c r="M22" s="21" t="n">
        <f aca="false">SUM(F22/D22*100)</f>
        <v>114.826965628212</v>
      </c>
      <c r="N22" s="21" t="n">
        <f aca="false">SUM(H22/F22*100)</f>
        <v>93.833792486918</v>
      </c>
      <c r="O22" s="21" t="n">
        <f aca="false">SUM(J22/H22*100)</f>
        <v>100.256756340233</v>
      </c>
      <c r="Y22" s="1"/>
    </row>
    <row r="23" customFormat="false" ht="24.75" hidden="false" customHeight="true" outlineLevel="0" collapsed="false">
      <c r="A23" s="25" t="s">
        <v>42</v>
      </c>
      <c r="B23" s="21" t="n">
        <v>8206650.62</v>
      </c>
      <c r="C23" s="21" t="n">
        <v>61833008.68</v>
      </c>
      <c r="D23" s="21" t="n">
        <v>16843144.49</v>
      </c>
      <c r="E23" s="21" t="n">
        <v>126904673</v>
      </c>
      <c r="F23" s="21" t="n">
        <v>14509446</v>
      </c>
      <c r="G23" s="21" t="n">
        <v>109321420.04</v>
      </c>
      <c r="H23" s="21" t="n">
        <v>7954337</v>
      </c>
      <c r="I23" s="21" t="n">
        <v>59931951.44</v>
      </c>
      <c r="J23" s="21" t="n">
        <v>7921059</v>
      </c>
      <c r="K23" s="21" t="n">
        <v>59681218.37</v>
      </c>
      <c r="L23" s="21" t="n">
        <f aca="false">SUM(D23/B23*100)</f>
        <v>205.237742775993</v>
      </c>
      <c r="M23" s="21" t="n">
        <f aca="false">SUM(F23/D23*100)</f>
        <v>86.1445201554523</v>
      </c>
      <c r="N23" s="21" t="n">
        <f aca="false">SUM(H23/F23*100)</f>
        <v>54.8217829957119</v>
      </c>
      <c r="O23" s="21" t="n">
        <f aca="false">SUM(J23/H23*100)</f>
        <v>99.5816370364997</v>
      </c>
    </row>
    <row r="24" customFormat="false" ht="22.5" hidden="false" customHeight="false" outlineLevel="0" collapsed="false">
      <c r="A24" s="26" t="s">
        <v>43</v>
      </c>
      <c r="B24" s="19" t="n">
        <v>-1053890.25</v>
      </c>
      <c r="C24" s="19" t="n">
        <v>-7940566.2</v>
      </c>
      <c r="D24" s="19" t="n">
        <v>3509382.05</v>
      </c>
      <c r="E24" s="19" t="n">
        <v>26441437</v>
      </c>
      <c r="F24" s="19" t="n">
        <v>9296095</v>
      </c>
      <c r="G24" s="19" t="n">
        <v>70041433.35</v>
      </c>
      <c r="H24" s="19" t="n">
        <v>14773591</v>
      </c>
      <c r="I24" s="19" t="n">
        <v>111311626.5</v>
      </c>
      <c r="J24" s="19" t="n">
        <v>135811</v>
      </c>
      <c r="K24" s="19" t="n">
        <v>1023273.08</v>
      </c>
      <c r="L24" s="19" t="n">
        <f aca="false">SUM(D24/B24*100)</f>
        <v>-332.993122386321</v>
      </c>
      <c r="M24" s="19" t="n">
        <f aca="false">SUM(F24/D24*100)</f>
        <v>264.892646840774</v>
      </c>
      <c r="N24" s="19" t="n">
        <f aca="false">SUM(H24/F24*100)</f>
        <v>158.922547585841</v>
      </c>
      <c r="O24" s="19" t="n">
        <f aca="false">SUM(J24/H24*100)</f>
        <v>0.919282251688164</v>
      </c>
    </row>
    <row r="25" customFormat="false" ht="12.75" hidden="false" customHeight="false" outlineLevel="0" collapsed="false">
      <c r="A25" s="25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1"/>
      <c r="M25" s="21"/>
      <c r="N25" s="21"/>
      <c r="O25" s="21"/>
    </row>
    <row r="26" customFormat="false" ht="12.75" hidden="false" customHeight="false" outlineLevel="0" collapsed="false">
      <c r="A26" s="18" t="s">
        <v>4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  <c r="M26" s="21"/>
      <c r="N26" s="21"/>
      <c r="O26" s="21"/>
    </row>
    <row r="27" customFormat="false" ht="24.75" hidden="false" customHeight="true" outlineLevel="0" collapsed="false">
      <c r="A27" s="25" t="s">
        <v>45</v>
      </c>
      <c r="B27" s="21" t="n">
        <v>1193220.43</v>
      </c>
      <c r="C27" s="21" t="n">
        <v>8990319.27</v>
      </c>
      <c r="D27" s="21" t="n">
        <v>2297697.26</v>
      </c>
      <c r="E27" s="21" t="n">
        <v>17312000</v>
      </c>
      <c r="F27" s="21" t="n">
        <v>407465</v>
      </c>
      <c r="G27" s="21" t="n">
        <v>3070045.04</v>
      </c>
      <c r="H27" s="21" t="n">
        <v>170195</v>
      </c>
      <c r="I27" s="21" t="n">
        <v>1282334.21</v>
      </c>
      <c r="J27" s="21" t="n">
        <v>170195</v>
      </c>
      <c r="K27" s="21" t="n">
        <v>1282334.21</v>
      </c>
      <c r="L27" s="21" t="n">
        <f aca="false">SUM(D27/B27*100)</f>
        <v>192.562681817307</v>
      </c>
      <c r="M27" s="21" t="n">
        <f aca="false">SUM(F27/D27*100)</f>
        <v>17.7336243156768</v>
      </c>
      <c r="N27" s="21" t="n">
        <f aca="false">SUM(H27/F27*100)</f>
        <v>41.7692317131533</v>
      </c>
      <c r="O27" s="21" t="n">
        <f aca="false">SUM(J27/H27*100)</f>
        <v>100</v>
      </c>
    </row>
    <row r="28" customFormat="false" ht="25.5" hidden="false" customHeight="true" outlineLevel="0" collapsed="false">
      <c r="A28" s="22" t="s">
        <v>46</v>
      </c>
      <c r="B28" s="21" t="n">
        <v>1157264.81</v>
      </c>
      <c r="C28" s="21" t="n">
        <v>8719410.96</v>
      </c>
      <c r="D28" s="21" t="n">
        <v>657309.97</v>
      </c>
      <c r="E28" s="21" t="n">
        <v>4952502</v>
      </c>
      <c r="F28" s="21" t="n">
        <v>3281832</v>
      </c>
      <c r="G28" s="21" t="n">
        <v>24726963.19</v>
      </c>
      <c r="H28" s="21" t="n">
        <v>892827</v>
      </c>
      <c r="I28" s="21" t="n">
        <v>6727005.02</v>
      </c>
      <c r="J28" s="21" t="n">
        <v>3584</v>
      </c>
      <c r="K28" s="21" t="n">
        <v>27003.64</v>
      </c>
      <c r="L28" s="21" t="n">
        <f aca="false">SUM(D28/B28*100)</f>
        <v>56.7985792292431</v>
      </c>
      <c r="M28" s="21" t="n">
        <f aca="false">SUM(F28/D28*100)</f>
        <v>499.282248830031</v>
      </c>
      <c r="N28" s="21" t="n">
        <f aca="false">SUM(H28/F28*100)</f>
        <v>27.2051402996863</v>
      </c>
      <c r="O28" s="21" t="n">
        <f aca="false">SUM(J28/H28*100)</f>
        <v>0.401421551991595</v>
      </c>
    </row>
    <row r="29" customFormat="false" ht="22.5" hidden="false" customHeight="false" outlineLevel="0" collapsed="false">
      <c r="A29" s="26" t="s">
        <v>47</v>
      </c>
      <c r="B29" s="19" t="n">
        <v>35955.62</v>
      </c>
      <c r="C29" s="19" t="n">
        <v>270908.31</v>
      </c>
      <c r="D29" s="19" t="n">
        <v>1640387.29</v>
      </c>
      <c r="E29" s="19" t="n">
        <v>12359498</v>
      </c>
      <c r="F29" s="19" t="n">
        <v>-2874367</v>
      </c>
      <c r="G29" s="19" t="n">
        <v>-21656918.15</v>
      </c>
      <c r="H29" s="19" t="n">
        <v>-722632</v>
      </c>
      <c r="I29" s="19" t="n">
        <v>-5444670.81</v>
      </c>
      <c r="J29" s="19" t="n">
        <v>166611</v>
      </c>
      <c r="K29" s="19" t="n">
        <v>1255330.57</v>
      </c>
      <c r="L29" s="19" t="n">
        <f aca="false">SUM(D29/B29*100)</f>
        <v>4562.25560844174</v>
      </c>
      <c r="M29" s="19" t="n">
        <f aca="false">SUM(F29/D29*100)</f>
        <v>-175.224900700127</v>
      </c>
      <c r="N29" s="19" t="n">
        <f aca="false">SUM(H29/F29*100)</f>
        <v>25.1405613827323</v>
      </c>
      <c r="O29" s="19" t="n">
        <f aca="false">SUM(J29/H29*100)</f>
        <v>-23.05613368907</v>
      </c>
    </row>
    <row r="30" customFormat="false" ht="12.75" hidden="false" customHeight="fals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1"/>
      <c r="M30" s="21"/>
      <c r="N30" s="21"/>
      <c r="O30" s="21"/>
    </row>
    <row r="31" customFormat="false" ht="12.75" hidden="false" customHeight="false" outlineLevel="0" collapsed="false">
      <c r="A31" s="28" t="s">
        <v>48</v>
      </c>
      <c r="B31" s="29"/>
      <c r="C31" s="27"/>
      <c r="D31" s="27"/>
      <c r="E31" s="27"/>
      <c r="F31" s="27"/>
      <c r="G31" s="27"/>
      <c r="H31" s="27"/>
      <c r="I31" s="27"/>
      <c r="J31" s="27"/>
      <c r="K31" s="27"/>
      <c r="L31" s="21"/>
      <c r="M31" s="21"/>
      <c r="N31" s="21"/>
      <c r="O31" s="21"/>
    </row>
    <row r="32" customFormat="false" ht="39.75" hidden="false" customHeight="true" outlineLevel="0" collapsed="false">
      <c r="A32" s="30" t="s">
        <v>49</v>
      </c>
      <c r="B32" s="21" t="n">
        <v>7524401.85</v>
      </c>
      <c r="C32" s="21" t="n">
        <v>56692606.16</v>
      </c>
      <c r="D32" s="21" t="n">
        <v>-5149769.07</v>
      </c>
      <c r="E32" s="21" t="n">
        <v>-38800935</v>
      </c>
      <c r="F32" s="21" t="n">
        <v>-6421728</v>
      </c>
      <c r="G32" s="21" t="n">
        <v>-48384509.69</v>
      </c>
      <c r="H32" s="21" t="n">
        <v>-14050959</v>
      </c>
      <c r="I32" s="21" t="n">
        <v>-105866950.58</v>
      </c>
      <c r="J32" s="21" t="n">
        <v>-302422</v>
      </c>
      <c r="K32" s="21" t="n">
        <v>-2278598.55</v>
      </c>
      <c r="L32" s="21" t="n">
        <f aca="false">SUM(D32/B32*100)</f>
        <v>-68.4409096252615</v>
      </c>
      <c r="M32" s="21" t="n">
        <f aca="false">SUM(F32/D32*100)</f>
        <v>124.699339188039</v>
      </c>
      <c r="N32" s="21" t="n">
        <f aca="false">SUM(H32/F32*100)</f>
        <v>218.803396842719</v>
      </c>
      <c r="O32" s="21" t="n">
        <f aca="false">SUM(J32/H32*100)</f>
        <v>2.1523228414516</v>
      </c>
    </row>
    <row r="33" customFormat="false" ht="27" hidden="false" customHeight="true" outlineLevel="0" collapsed="false">
      <c r="A33" s="30" t="s">
        <v>50</v>
      </c>
      <c r="B33" s="21" t="n">
        <v>7090466</v>
      </c>
      <c r="C33" s="21" t="n">
        <v>53423116.07</v>
      </c>
      <c r="D33" s="21" t="n">
        <v>7889003</v>
      </c>
      <c r="E33" s="21" t="n">
        <v>59439694</v>
      </c>
      <c r="F33" s="21" t="n">
        <v>7765858</v>
      </c>
      <c r="G33" s="21" t="n">
        <v>58511857.1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f aca="false">SUM(D33/B33*100)</f>
        <v>111.262122969069</v>
      </c>
      <c r="M33" s="21" t="n">
        <f aca="false">SUM(F33/D33*100)</f>
        <v>98.4390296213603</v>
      </c>
      <c r="N33" s="21" t="n">
        <f aca="false">SUM(H33/F33*100)</f>
        <v>0</v>
      </c>
      <c r="O33" s="21" t="n">
        <v>0</v>
      </c>
    </row>
    <row r="34" customFormat="false" ht="24" hidden="false" customHeight="true" outlineLevel="0" collapsed="false">
      <c r="A34" s="25" t="s">
        <v>51</v>
      </c>
      <c r="B34" s="21" t="n">
        <f aca="false">SUM(B32-B33)</f>
        <v>433935.85</v>
      </c>
      <c r="C34" s="21" t="n">
        <f aca="false">SUM(C32-C33)</f>
        <v>3269490.09</v>
      </c>
      <c r="D34" s="21" t="n">
        <f aca="false">SUM(D32-D33)</f>
        <v>-13038772.07</v>
      </c>
      <c r="E34" s="21" t="n">
        <f aca="false">SUM(E32-E33)</f>
        <v>-98240629</v>
      </c>
      <c r="F34" s="21" t="n">
        <f aca="false">SUM(F32-F33)</f>
        <v>-14187586</v>
      </c>
      <c r="G34" s="21" t="n">
        <f aca="false">SUM(G32-G33)</f>
        <v>-106896366.79</v>
      </c>
      <c r="H34" s="21" t="n">
        <f aca="false">SUM(H32-H33)</f>
        <v>-14050959</v>
      </c>
      <c r="I34" s="21" t="n">
        <f aca="false">SUM(I32-I33)</f>
        <v>-105866950.58</v>
      </c>
      <c r="J34" s="21" t="n">
        <f aca="false">SUM(J32-J33)</f>
        <v>-302422</v>
      </c>
      <c r="K34" s="21" t="n">
        <f aca="false">SUM(K32-K33)</f>
        <v>-2278598.55</v>
      </c>
      <c r="L34" s="21" t="n">
        <f aca="false">SUM(D34/B34*100)</f>
        <v>-3004.76949991572</v>
      </c>
      <c r="M34" s="21" t="n">
        <f aca="false">SUM(F34/D34*100)</f>
        <v>108.810752453011</v>
      </c>
      <c r="N34" s="21" t="n">
        <f aca="false">SUM(H34/F34*100)</f>
        <v>99.0369961457855</v>
      </c>
      <c r="O34" s="21" t="n">
        <f aca="false">SUM(J34/H34*100)</f>
        <v>2.1523228414516</v>
      </c>
    </row>
    <row r="35" customFormat="false" ht="12.75" hidden="false" customHeight="false" outlineLevel="0" collapsed="false">
      <c r="A35" s="18"/>
      <c r="B35" s="19" t="n">
        <v>6506467.22</v>
      </c>
      <c r="C35" s="19" t="n">
        <v>49022948.27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f aca="false">SUM(D35/B35*100)</f>
        <v>0</v>
      </c>
      <c r="M35" s="19" t="n">
        <v>0</v>
      </c>
      <c r="N35" s="19" t="n">
        <v>0</v>
      </c>
      <c r="O35" s="19" t="n">
        <v>0</v>
      </c>
    </row>
    <row r="36" customFormat="false" ht="12.75" hidden="false" customHeight="false" outlineLevel="0" collapsed="false">
      <c r="A36" s="31" t="s">
        <v>52</v>
      </c>
      <c r="B36" s="32" t="n">
        <f aca="false">B18+B27+B32</f>
        <v>142994398.42</v>
      </c>
      <c r="C36" s="32" t="n">
        <f aca="false">C18+C27+C32</f>
        <v>1077391303.85</v>
      </c>
      <c r="D36" s="32" t="n">
        <f aca="false">D18+D27+D32</f>
        <v>152518149.8</v>
      </c>
      <c r="E36" s="32" t="n">
        <f aca="false">E18+E27+E32</f>
        <v>1149148000</v>
      </c>
      <c r="F36" s="32" t="n">
        <f aca="false">F18+F27+F32</f>
        <v>172828000</v>
      </c>
      <c r="G36" s="32" t="n">
        <f aca="false">G18+G27+G32</f>
        <v>1302172565.11</v>
      </c>
      <c r="H36" s="32" t="n">
        <f aca="false">H18+H27+H32</f>
        <v>154324000</v>
      </c>
      <c r="I36" s="32" t="n">
        <f aca="false">I18+I27+I32</f>
        <v>1162754177.16</v>
      </c>
      <c r="J36" s="32" t="n">
        <f aca="false">J18+J27+J32</f>
        <v>153775000</v>
      </c>
      <c r="K36" s="32" t="n">
        <f aca="false">K18+K27+K32</f>
        <v>1158617736.72</v>
      </c>
      <c r="L36" s="19" t="n">
        <f aca="false">SUM(D36/B36*100)</f>
        <v>106.660226893663</v>
      </c>
      <c r="M36" s="19" t="n">
        <f aca="false">SUM(E36/C36*100)</f>
        <v>106.660226037985</v>
      </c>
      <c r="N36" s="19" t="n">
        <f aca="false">SUM(F36/D36*100)</f>
        <v>113.316349710925</v>
      </c>
      <c r="O36" s="19" t="n">
        <f aca="false">SUM(G36/E36*100)</f>
        <v>113.316349600748</v>
      </c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5"/>
      <c r="M37" s="35"/>
      <c r="N37" s="35"/>
      <c r="O37" s="35"/>
    </row>
    <row r="38" customFormat="false" ht="12.75" hidden="false" customHeight="true" outlineLevel="0" collapsed="false">
      <c r="A38" s="6" t="s">
        <v>5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40" customFormat="false" ht="12.75" hidden="false" customHeight="false" outlineLevel="0" collapsed="false">
      <c r="A40" s="4" t="s">
        <v>5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</sheetData>
  <mergeCells count="15">
    <mergeCell ref="A4:O4"/>
    <mergeCell ref="C5:E5"/>
    <mergeCell ref="A6:O6"/>
    <mergeCell ref="A8:K8"/>
    <mergeCell ref="A10:K10"/>
    <mergeCell ref="A12:K12"/>
    <mergeCell ref="A13:B13"/>
    <mergeCell ref="A14:A17"/>
    <mergeCell ref="L14:L15"/>
    <mergeCell ref="M14:M15"/>
    <mergeCell ref="N14:N15"/>
    <mergeCell ref="O14:O15"/>
    <mergeCell ref="A38:O38"/>
    <mergeCell ref="A40:O40"/>
    <mergeCell ref="A41:K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4:14:38Z</dcterms:created>
  <dc:creator>Goran Matić</dc:creator>
  <dc:description/>
  <dc:language>en-US</dc:language>
  <cp:lastModifiedBy>IVA</cp:lastModifiedBy>
  <cp:lastPrinted>2022-11-15T12:04:18Z</cp:lastPrinted>
  <dcterms:modified xsi:type="dcterms:W3CDTF">2022-12-20T08:24:23Z</dcterms:modified>
  <cp:revision>0</cp:revision>
  <dc:subject/>
  <dc:title/>
</cp:coreProperties>
</file>